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от 14.05.2015 г. № 11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227163.069999998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1569898.37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1569898.37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1569898.37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1569898.37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1342735.3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1342735.3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1342735.3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1342735.3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227163.069999998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3-12-14T02:30:28Z</cp:lastPrinted>
  <dcterms:modified xsi:type="dcterms:W3CDTF">2015-05-15T10:40:01Z</dcterms:modified>
  <cp:revision>0</cp:revision>
  <dc:subject/>
  <dc:title/>
</cp:coreProperties>
</file>